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qt¶Qjuxj]]'kkeyh</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 E- T.No. 04</t>
    </r>
    <r>
      <rPr>
        <b val="true"/>
        <sz val="22"/>
        <color rgb="FF000000"/>
        <rFont val="Times New Roman"/>
        <family val="1"/>
      </rPr>
      <t xml:space="preserve">/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38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295</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21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29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2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4-18T10: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